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I.2004 roku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480</v>
      </c>
      <c r="F15" s="21" t="n">
        <f aca="false">F16+F19</f>
        <v>204</v>
      </c>
      <c r="G15" s="22" t="n">
        <f aca="false">G16+G19</f>
        <v>254</v>
      </c>
      <c r="H15" s="22" t="n">
        <f aca="false">H16+H19</f>
        <v>118</v>
      </c>
      <c r="I15" s="22" t="n">
        <f aca="false">I16+I19</f>
        <v>7739</v>
      </c>
      <c r="J15" s="22" t="n">
        <f aca="false">J16+J19</f>
        <v>4118</v>
      </c>
      <c r="K15" s="22" t="n">
        <f aca="false">K16+K19</f>
        <v>914</v>
      </c>
      <c r="L15" s="23" t="n">
        <f aca="false">L16+L19</f>
        <v>355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38</v>
      </c>
      <c r="F16" s="27" t="n">
        <v>133</v>
      </c>
      <c r="G16" s="28" t="n">
        <v>206</v>
      </c>
      <c r="H16" s="28" t="n">
        <v>90</v>
      </c>
      <c r="I16" s="28" t="n">
        <v>6047</v>
      </c>
      <c r="J16" s="28" t="n">
        <v>3080</v>
      </c>
      <c r="K16" s="28" t="n">
        <v>844</v>
      </c>
      <c r="L16" s="29" t="n">
        <v>355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65</v>
      </c>
      <c r="F17" s="27" t="n">
        <v>69</v>
      </c>
      <c r="G17" s="28" t="n">
        <v>128</v>
      </c>
      <c r="H17" s="28" t="n">
        <v>50</v>
      </c>
      <c r="I17" s="28" t="n">
        <v>3117</v>
      </c>
      <c r="J17" s="28" t="n">
        <v>1582</v>
      </c>
      <c r="K17" s="28" t="n">
        <v>638</v>
      </c>
      <c r="L17" s="29" t="n">
        <v>280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7</v>
      </c>
      <c r="F18" s="27" t="n">
        <v>7</v>
      </c>
      <c r="G18" s="28" t="n">
        <v>21</v>
      </c>
      <c r="H18" s="28" t="n">
        <v>5</v>
      </c>
      <c r="I18" s="28" t="n">
        <v>345</v>
      </c>
      <c r="J18" s="28" t="n">
        <v>169</v>
      </c>
      <c r="K18" s="28" t="n">
        <v>108</v>
      </c>
      <c r="L18" s="29" t="n">
        <v>42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142</v>
      </c>
      <c r="F19" s="33" t="n">
        <v>71</v>
      </c>
      <c r="G19" s="34" t="n">
        <v>48</v>
      </c>
      <c r="H19" s="34" t="n">
        <v>28</v>
      </c>
      <c r="I19" s="34" t="n">
        <v>1692</v>
      </c>
      <c r="J19" s="34" t="n">
        <v>1038</v>
      </c>
      <c r="K19" s="34" t="n">
        <v>70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6</v>
      </c>
      <c r="F21" s="38" t="n">
        <v>9</v>
      </c>
      <c r="G21" s="39" t="n">
        <v>9</v>
      </c>
      <c r="H21" s="39" t="n">
        <v>4</v>
      </c>
      <c r="I21" s="39" t="n">
        <v>252</v>
      </c>
      <c r="J21" s="39" t="n">
        <v>125</v>
      </c>
      <c r="K21" s="39" t="n">
        <v>39</v>
      </c>
      <c r="L21" s="40" t="n">
        <v>20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48</v>
      </c>
      <c r="F22" s="27" t="n">
        <v>144</v>
      </c>
      <c r="G22" s="28" t="n">
        <v>146</v>
      </c>
      <c r="H22" s="28" t="n">
        <v>68</v>
      </c>
      <c r="I22" s="28" t="n">
        <v>5223</v>
      </c>
      <c r="J22" s="28" t="n">
        <v>2703</v>
      </c>
      <c r="K22" s="28" t="n">
        <v>613</v>
      </c>
      <c r="L22" s="29" t="n">
        <v>224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739</v>
      </c>
      <c r="H28" s="39" t="n">
        <v>4104</v>
      </c>
      <c r="I28" s="39" t="n">
        <v>5174</v>
      </c>
      <c r="J28" s="39" t="n">
        <v>2668</v>
      </c>
      <c r="K28" s="39" t="n">
        <v>915</v>
      </c>
      <c r="L28" s="40" t="n">
        <v>366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480</v>
      </c>
      <c r="H29" s="47" t="n">
        <f aca="false">H30+H31</f>
        <v>204</v>
      </c>
      <c r="I29" s="47" t="n">
        <f aca="false">I30+I31</f>
        <v>348</v>
      </c>
      <c r="J29" s="47" t="n">
        <f aca="false">J30+J31</f>
        <v>144</v>
      </c>
      <c r="K29" s="47" t="n">
        <f aca="false">K30+K31</f>
        <v>119</v>
      </c>
      <c r="L29" s="48" t="n">
        <f aca="false">L30+L31</f>
        <v>39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21</v>
      </c>
      <c r="H30" s="28" t="n">
        <v>50</v>
      </c>
      <c r="I30" s="28" t="n">
        <v>90</v>
      </c>
      <c r="J30" s="28" t="n">
        <v>37</v>
      </c>
      <c r="K30" s="28" t="n">
        <v>33</v>
      </c>
      <c r="L30" s="29" t="n">
        <v>9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359</v>
      </c>
      <c r="H31" s="28" t="n">
        <v>154</v>
      </c>
      <c r="I31" s="28" t="n">
        <v>258</v>
      </c>
      <c r="J31" s="28" t="n">
        <v>107</v>
      </c>
      <c r="K31" s="28" t="n">
        <v>86</v>
      </c>
      <c r="L31" s="29" t="n">
        <v>30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3</v>
      </c>
      <c r="H32" s="28" t="n">
        <v>0</v>
      </c>
      <c r="I32" s="28" t="n">
        <v>3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1</v>
      </c>
      <c r="H33" s="28" t="n">
        <v>0</v>
      </c>
      <c r="I33" s="28" t="n">
        <v>1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46</v>
      </c>
      <c r="H34" s="34" t="n">
        <v>29</v>
      </c>
      <c r="I34" s="34" t="n">
        <v>2</v>
      </c>
      <c r="J34" s="34" t="n">
        <v>2</v>
      </c>
      <c r="K34" s="34" t="n">
        <v>3</v>
      </c>
      <c r="L34" s="35" t="n">
        <v>1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480</v>
      </c>
      <c r="H5" s="22" t="n">
        <f aca="false">H6+SUM(H16:H19)+SUM(H21:H24)</f>
        <v>190</v>
      </c>
      <c r="I5" s="22" t="n">
        <f aca="false">I6+SUM(I16:I19)+SUM(I21:I24)</f>
        <v>299</v>
      </c>
      <c r="J5" s="23" t="n">
        <f aca="false">J6+SUM(J16:J19)+SUM(J21:J24)</f>
        <v>109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54</v>
      </c>
      <c r="H6" s="47" t="n">
        <f aca="false">H7+H9</f>
        <v>118</v>
      </c>
      <c r="I6" s="47" t="n">
        <f aca="false">I7+I9</f>
        <v>146</v>
      </c>
      <c r="J6" s="48" t="n">
        <f aca="false">J7+J9</f>
        <v>68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29</v>
      </c>
      <c r="H7" s="28" t="n">
        <v>113</v>
      </c>
      <c r="I7" s="28" t="n">
        <v>131</v>
      </c>
      <c r="J7" s="29" t="n">
        <v>64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0</v>
      </c>
      <c r="H8" s="28" t="n">
        <v>8</v>
      </c>
      <c r="I8" s="28" t="n">
        <v>2</v>
      </c>
      <c r="J8" s="29" t="n">
        <v>2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25</v>
      </c>
      <c r="H9" s="47" t="n">
        <f aca="false">SUM(H10:H12)+H15</f>
        <v>5</v>
      </c>
      <c r="I9" s="47" t="n">
        <f aca="false">SUM(I10:I12)+I15</f>
        <v>15</v>
      </c>
      <c r="J9" s="48" t="n">
        <f aca="false">SUM(J10:J12)+J15</f>
        <v>4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5</v>
      </c>
      <c r="H10" s="28" t="n">
        <v>3</v>
      </c>
      <c r="I10" s="28" t="n">
        <v>5</v>
      </c>
      <c r="J10" s="29" t="n">
        <v>3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7</v>
      </c>
      <c r="H11" s="28" t="n">
        <v>1</v>
      </c>
      <c r="I11" s="28" t="n">
        <v>8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3</v>
      </c>
      <c r="H15" s="28" t="n">
        <v>1</v>
      </c>
      <c r="I15" s="28" t="n">
        <v>2</v>
      </c>
      <c r="J15" s="29" t="n">
        <v>1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10</v>
      </c>
      <c r="H16" s="28" t="n">
        <v>5</v>
      </c>
      <c r="I16" s="28" t="n">
        <v>4</v>
      </c>
      <c r="J16" s="29" t="n">
        <v>1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84</v>
      </c>
      <c r="H17" s="28" t="n">
        <v>56</v>
      </c>
      <c r="I17" s="28" t="n">
        <v>133</v>
      </c>
      <c r="J17" s="29" t="n">
        <v>34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9</v>
      </c>
      <c r="H18" s="28" t="n">
        <v>5</v>
      </c>
      <c r="I18" s="28" t="n">
        <v>6</v>
      </c>
      <c r="J18" s="29" t="n">
        <v>3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3</v>
      </c>
      <c r="H19" s="28" t="n">
        <v>2</v>
      </c>
      <c r="I19" s="28" t="n">
        <v>1</v>
      </c>
      <c r="J19" s="29" t="n">
        <v>1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4</v>
      </c>
      <c r="H22" s="28" t="n">
        <v>3</v>
      </c>
      <c r="I22" s="28" t="n">
        <v>2</v>
      </c>
      <c r="J22" s="29" t="n">
        <v>1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6</v>
      </c>
      <c r="H24" s="28" t="n">
        <v>1</v>
      </c>
      <c r="I24" s="28" t="n">
        <v>7</v>
      </c>
      <c r="J24" s="29" t="n">
        <v>1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739</v>
      </c>
      <c r="H25" s="47" t="n">
        <f aca="false">'str 1'!H28+'str 1'!H29-'str 2'!H5</f>
        <v>4118</v>
      </c>
      <c r="I25" s="47" t="n">
        <f aca="false">'str 1'!I28+'str 1'!I29-'str 2'!I5</f>
        <v>5223</v>
      </c>
      <c r="J25" s="48" t="n">
        <f aca="false">'str 1'!J28+'str 1'!J29-'str 2'!J5</f>
        <v>2703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346</v>
      </c>
      <c r="H26" s="34" t="n">
        <v>1403</v>
      </c>
      <c r="I26" s="34" t="n">
        <v>1687</v>
      </c>
      <c r="J26" s="35" t="n">
        <v>98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368</v>
      </c>
      <c r="H5" s="39" t="n">
        <v>50</v>
      </c>
      <c r="I5" s="39" t="n">
        <v>132</v>
      </c>
      <c r="J5" s="39" t="n">
        <v>51</v>
      </c>
      <c r="K5" s="39" t="n">
        <v>127</v>
      </c>
      <c r="L5" s="39" t="n">
        <v>8</v>
      </c>
      <c r="M5" s="40" t="n">
        <v>1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220</v>
      </c>
      <c r="H6" s="28" t="n">
        <v>28</v>
      </c>
      <c r="I6" s="28" t="n">
        <v>86</v>
      </c>
      <c r="J6" s="28" t="n">
        <v>37</v>
      </c>
      <c r="K6" s="28" t="n">
        <v>63</v>
      </c>
      <c r="L6" s="28" t="n">
        <v>6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79</v>
      </c>
      <c r="H7" s="63" t="n">
        <f aca="false">H9+H11</f>
        <v>21</v>
      </c>
      <c r="I7" s="63" t="n">
        <f aca="false">I9+I11</f>
        <v>23</v>
      </c>
      <c r="J7" s="63" t="n">
        <f aca="false">J9+J11</f>
        <v>7</v>
      </c>
      <c r="K7" s="63" t="n">
        <f aca="false">K9+K11</f>
        <v>28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47</v>
      </c>
      <c r="H8" s="63" t="n">
        <f aca="false">H10+H12</f>
        <v>11</v>
      </c>
      <c r="I8" s="63" t="n">
        <f aca="false">I10+I12</f>
        <v>17</v>
      </c>
      <c r="J8" s="63" t="n">
        <f aca="false">J10+J12</f>
        <v>6</v>
      </c>
      <c r="K8" s="63" t="n">
        <f aca="false">K10+K12</f>
        <v>13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30</v>
      </c>
      <c r="H9" s="28" t="n">
        <v>6</v>
      </c>
      <c r="I9" s="28" t="n">
        <v>5</v>
      </c>
      <c r="J9" s="28" t="n">
        <v>2</v>
      </c>
      <c r="K9" s="28" t="n">
        <v>17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17</v>
      </c>
      <c r="H10" s="28" t="n">
        <v>2</v>
      </c>
      <c r="I10" s="28" t="n">
        <v>4</v>
      </c>
      <c r="J10" s="28" t="n">
        <v>2</v>
      </c>
      <c r="K10" s="28" t="n">
        <v>9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49</v>
      </c>
      <c r="H11" s="28" t="n">
        <v>15</v>
      </c>
      <c r="I11" s="28" t="n">
        <v>18</v>
      </c>
      <c r="J11" s="28" t="n">
        <v>5</v>
      </c>
      <c r="K11" s="28" t="n">
        <v>11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30</v>
      </c>
      <c r="H12" s="28" t="n">
        <v>9</v>
      </c>
      <c r="I12" s="28" t="n">
        <v>13</v>
      </c>
      <c r="J12" s="28" t="n">
        <v>4</v>
      </c>
      <c r="K12" s="28" t="n">
        <v>4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1</v>
      </c>
      <c r="H13" s="28" t="n">
        <v>1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1</v>
      </c>
      <c r="H14" s="28" t="n">
        <v>1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38</v>
      </c>
      <c r="H15" s="28" t="n">
        <v>10</v>
      </c>
      <c r="I15" s="28" t="n">
        <v>15</v>
      </c>
      <c r="J15" s="28" t="n">
        <v>5</v>
      </c>
      <c r="K15" s="28" t="n">
        <v>8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26</v>
      </c>
      <c r="H16" s="28" t="n">
        <v>8</v>
      </c>
      <c r="I16" s="28" t="n">
        <v>10</v>
      </c>
      <c r="J16" s="28" t="n">
        <v>4</v>
      </c>
      <c r="K16" s="28" t="n">
        <v>4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75</v>
      </c>
      <c r="H17" s="28" t="n">
        <v>15</v>
      </c>
      <c r="I17" s="28" t="n">
        <v>26</v>
      </c>
      <c r="J17" s="28" t="n">
        <v>7</v>
      </c>
      <c r="K17" s="28" t="n">
        <v>24</v>
      </c>
      <c r="L17" s="28" t="n">
        <v>3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37</v>
      </c>
      <c r="H18" s="28" t="n">
        <v>9</v>
      </c>
      <c r="I18" s="28" t="n">
        <v>13</v>
      </c>
      <c r="J18" s="28" t="n">
        <v>4</v>
      </c>
      <c r="K18" s="28" t="n">
        <v>9</v>
      </c>
      <c r="L18" s="28" t="n">
        <v>2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39</v>
      </c>
      <c r="H19" s="28" t="n">
        <v>9</v>
      </c>
      <c r="I19" s="28" t="n">
        <v>14</v>
      </c>
      <c r="J19" s="28" t="n">
        <v>2</v>
      </c>
      <c r="K19" s="28" t="n">
        <v>13</v>
      </c>
      <c r="L19" s="28" t="n">
        <v>1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27</v>
      </c>
      <c r="H20" s="28" t="n">
        <v>7</v>
      </c>
      <c r="I20" s="28" t="n">
        <v>10</v>
      </c>
      <c r="J20" s="28" t="n">
        <v>2</v>
      </c>
      <c r="K20" s="28" t="n">
        <v>7</v>
      </c>
      <c r="L20" s="28" t="n">
        <v>1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2</v>
      </c>
      <c r="H23" s="28" t="n">
        <v>0</v>
      </c>
      <c r="I23" s="28" t="n">
        <v>0</v>
      </c>
      <c r="J23" s="28" t="n">
        <v>0</v>
      </c>
      <c r="K23" s="28" t="n">
        <v>2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1</v>
      </c>
      <c r="H24" s="28" t="n">
        <v>0</v>
      </c>
      <c r="I24" s="28" t="n">
        <v>0</v>
      </c>
      <c r="J24" s="28" t="n">
        <v>0</v>
      </c>
      <c r="K24" s="28" t="n">
        <v>1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1</v>
      </c>
      <c r="H25" s="28" t="n">
        <v>0</v>
      </c>
      <c r="I25" s="28" t="n">
        <v>1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5</v>
      </c>
      <c r="H35" s="28" t="n">
        <v>3</v>
      </c>
      <c r="I35" s="28" t="n">
        <v>2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4</v>
      </c>
      <c r="H36" s="28" t="n">
        <v>2</v>
      </c>
      <c r="I36" s="28" t="n">
        <v>2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2</v>
      </c>
      <c r="H37" s="28" t="n">
        <v>2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372</v>
      </c>
      <c r="H39" s="63" t="n">
        <f aca="false">H5+H7-H17</f>
        <v>56</v>
      </c>
      <c r="I39" s="63" t="n">
        <f aca="false">I5+I7-I17</f>
        <v>129</v>
      </c>
      <c r="J39" s="63" t="n">
        <f aca="false">J5+J7-J17</f>
        <v>51</v>
      </c>
      <c r="K39" s="63" t="n">
        <f aca="false">K5+K7-K17</f>
        <v>131</v>
      </c>
      <c r="L39" s="63" t="n">
        <f aca="false">L5+L7-L17</f>
        <v>5</v>
      </c>
      <c r="M39" s="64" t="n">
        <f aca="false">M5+M7-M17</f>
        <v>1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230</v>
      </c>
      <c r="H40" s="63" t="n">
        <f aca="false">H6+H8-H18</f>
        <v>30</v>
      </c>
      <c r="I40" s="63" t="n">
        <f aca="false">I6+I8-I18</f>
        <v>90</v>
      </c>
      <c r="J40" s="63" t="n">
        <f aca="false">J6+J8-J18</f>
        <v>39</v>
      </c>
      <c r="K40" s="63" t="n">
        <f aca="false">K6+K8-K18</f>
        <v>67</v>
      </c>
      <c r="L40" s="63" t="n">
        <f aca="false">L6+L8-L18</f>
        <v>4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1</v>
      </c>
      <c r="H41" s="28" t="n">
        <v>1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1</v>
      </c>
      <c r="H42" s="28" t="n">
        <v>1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38</v>
      </c>
      <c r="H43" s="28" t="n">
        <v>10</v>
      </c>
      <c r="I43" s="28" t="n">
        <v>15</v>
      </c>
      <c r="J43" s="28" t="n">
        <v>5</v>
      </c>
      <c r="K43" s="28" t="n">
        <v>8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26</v>
      </c>
      <c r="H44" s="34" t="n">
        <v>8</v>
      </c>
      <c r="I44" s="34" t="n">
        <v>10</v>
      </c>
      <c r="J44" s="34" t="n">
        <v>4</v>
      </c>
      <c r="K44" s="34" t="n">
        <v>4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2124</v>
      </c>
      <c r="I5" s="39" t="n">
        <v>1103</v>
      </c>
      <c r="J5" s="39" t="n">
        <v>1480</v>
      </c>
      <c r="K5" s="39" t="n">
        <v>755</v>
      </c>
      <c r="L5" s="39" t="n">
        <v>218</v>
      </c>
      <c r="M5" s="40" t="n">
        <v>55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201</v>
      </c>
      <c r="I6" s="63" t="n">
        <f aca="false">I7+I8</f>
        <v>97</v>
      </c>
      <c r="J6" s="63" t="n">
        <f aca="false">J7+J8</f>
        <v>153</v>
      </c>
      <c r="K6" s="63" t="n">
        <f aca="false">K7+K8</f>
        <v>75</v>
      </c>
      <c r="L6" s="63" t="n">
        <f aca="false">L7+L8</f>
        <v>28</v>
      </c>
      <c r="M6" s="64" t="n">
        <f aca="false">M7+M8</f>
        <v>4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63</v>
      </c>
      <c r="I7" s="28" t="n">
        <v>27</v>
      </c>
      <c r="J7" s="28" t="n">
        <v>50</v>
      </c>
      <c r="K7" s="28" t="n">
        <v>23</v>
      </c>
      <c r="L7" s="28" t="n">
        <v>7</v>
      </c>
      <c r="M7" s="29" t="n">
        <v>1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38</v>
      </c>
      <c r="I8" s="28" t="n">
        <v>70</v>
      </c>
      <c r="J8" s="28" t="n">
        <v>103</v>
      </c>
      <c r="K8" s="28" t="n">
        <v>52</v>
      </c>
      <c r="L8" s="28" t="n">
        <v>21</v>
      </c>
      <c r="M8" s="29" t="n">
        <v>3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1</v>
      </c>
      <c r="I10" s="28" t="n">
        <v>0</v>
      </c>
      <c r="J10" s="28" t="n">
        <v>1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1</v>
      </c>
      <c r="I11" s="28" t="n">
        <v>3</v>
      </c>
      <c r="J11" s="28" t="n">
        <v>1</v>
      </c>
      <c r="K11" s="28" t="n">
        <v>1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32</v>
      </c>
      <c r="I12" s="79" t="n">
        <f aca="false">I13+SUM(I23:I26)+I28</f>
        <v>86</v>
      </c>
      <c r="J12" s="79" t="n">
        <f aca="false">J13+SUM(J23:J26)+J28</f>
        <v>150</v>
      </c>
      <c r="K12" s="80" t="n">
        <f aca="false">K13+SUM(K23:K26)+K28</f>
        <v>58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99</v>
      </c>
      <c r="I13" s="63" t="n">
        <f aca="false">I14+I16</f>
        <v>41</v>
      </c>
      <c r="J13" s="63" t="n">
        <f aca="false">J14+J16</f>
        <v>60</v>
      </c>
      <c r="K13" s="64" t="n">
        <f aca="false">K14+K16</f>
        <v>27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88</v>
      </c>
      <c r="I14" s="28" t="n">
        <v>40</v>
      </c>
      <c r="J14" s="28" t="n">
        <v>54</v>
      </c>
      <c r="K14" s="29" t="n">
        <v>26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2</v>
      </c>
      <c r="I15" s="28" t="n">
        <v>2</v>
      </c>
      <c r="J15" s="28" t="n">
        <v>1</v>
      </c>
      <c r="K15" s="29" t="n">
        <v>1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11</v>
      </c>
      <c r="I16" s="63" t="n">
        <f aca="false">SUM(I17:I19)+I22</f>
        <v>1</v>
      </c>
      <c r="J16" s="63" t="n">
        <f aca="false">SUM(J17:J19)+J22</f>
        <v>6</v>
      </c>
      <c r="K16" s="64" t="n">
        <f aca="false">SUM(K17:K19)+K22</f>
        <v>1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9</v>
      </c>
      <c r="I18" s="28" t="n">
        <v>0</v>
      </c>
      <c r="J18" s="28" t="n">
        <v>5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2</v>
      </c>
      <c r="I22" s="28" t="n">
        <v>1</v>
      </c>
      <c r="J22" s="28" t="n">
        <v>1</v>
      </c>
      <c r="K22" s="29" t="n">
        <v>1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2</v>
      </c>
      <c r="I23" s="28" t="n">
        <v>1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97</v>
      </c>
      <c r="I24" s="28" t="n">
        <v>19</v>
      </c>
      <c r="J24" s="28" t="n">
        <v>68</v>
      </c>
      <c r="K24" s="29" t="n">
        <v>17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</v>
      </c>
      <c r="I25" s="28" t="n">
        <v>0</v>
      </c>
      <c r="J25" s="28" t="n">
        <v>1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2</v>
      </c>
      <c r="I26" s="28" t="n">
        <v>1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31</v>
      </c>
      <c r="I28" s="28" t="n">
        <v>24</v>
      </c>
      <c r="J28" s="28" t="n">
        <v>21</v>
      </c>
      <c r="K28" s="29" t="n">
        <v>14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2093</v>
      </c>
      <c r="I29" s="82" t="n">
        <f aca="false">I5+I6-I12</f>
        <v>1114</v>
      </c>
      <c r="J29" s="82" t="n">
        <f aca="false">J5+J6-J12</f>
        <v>1483</v>
      </c>
      <c r="K29" s="83" t="n">
        <f aca="false">K5+K6-K12</f>
        <v>772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95</v>
      </c>
      <c r="H8" s="94" t="n">
        <v>12</v>
      </c>
      <c r="I8" s="94" t="n">
        <v>5</v>
      </c>
      <c r="J8" s="94" t="n">
        <v>12</v>
      </c>
      <c r="K8" s="94" t="n">
        <v>1</v>
      </c>
      <c r="L8" s="95" t="n">
        <v>1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4</v>
      </c>
      <c r="H9" s="98" t="n">
        <v>0</v>
      </c>
      <c r="I9" s="98" t="n">
        <v>0</v>
      </c>
      <c r="J9" s="98" t="n">
        <v>2</v>
      </c>
      <c r="K9" s="98" t="n">
        <v>1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8</v>
      </c>
      <c r="H10" s="102" t="n">
        <v>8</v>
      </c>
      <c r="I10" s="102" t="n">
        <v>2</v>
      </c>
      <c r="J10" s="98" t="n">
        <v>2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2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8</v>
      </c>
      <c r="L15" s="95" t="n">
        <v>5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8</v>
      </c>
      <c r="L16" s="99" t="n">
        <v>3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7</v>
      </c>
      <c r="L17" s="99" t="n">
        <v>15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5</v>
      </c>
      <c r="L18" s="99" t="n">
        <v>3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2</v>
      </c>
      <c r="L19" s="99" t="n">
        <v>1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31</v>
      </c>
      <c r="L20" s="99" t="n">
        <v>10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10</v>
      </c>
      <c r="L21" s="99" t="n">
        <v>2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7</v>
      </c>
      <c r="L22" s="99" t="n">
        <v>1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7</v>
      </c>
      <c r="L24" s="99" t="n">
        <v>2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0</v>
      </c>
      <c r="L25" s="105" t="n">
        <v>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32</v>
      </c>
      <c r="L27" s="95" t="n">
        <v>56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1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58</v>
      </c>
      <c r="L29" s="95" t="n">
        <v>273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485</v>
      </c>
      <c r="L30" s="105" t="n">
        <v>213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4</v>
      </c>
      <c r="L32" s="95" t="n">
        <v>1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</v>
      </c>
      <c r="L33" s="105" t="n">
        <v>2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2</v>
      </c>
      <c r="L39" s="95" t="n">
        <v>60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4</v>
      </c>
      <c r="I40" s="102" t="n">
        <v>0</v>
      </c>
      <c r="J40" s="122" t="n">
        <v>0</v>
      </c>
      <c r="K40" s="102" t="n">
        <v>2</v>
      </c>
      <c r="L40" s="99" t="n">
        <v>9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5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9:08:12Z</dcterms:modified>
  <cp:revision>0</cp:revision>
  <dc:subject/>
  <dc:title/>
</cp:coreProperties>
</file>